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401269"/>
        <c:axId val="69149252"/>
      </c:lineChart>
      <c:catAx>
        <c:axId val="29401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252"/>
        <c:crossesAt val="0"/>
        <c:auto val="1"/>
        <c:lblAlgn val="ctr"/>
        <c:lblOffset val="100"/>
        <c:noMultiLvlLbl val="0"/>
      </c:catAx>
      <c:valAx>
        <c:axId val="6914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2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101440"/>
        <c:axId val="15038036"/>
      </c:lineChart>
      <c:catAx>
        <c:axId val="9510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036"/>
        <c:crossesAt val="0"/>
        <c:auto val="1"/>
        <c:lblAlgn val="ctr"/>
        <c:lblOffset val="100"/>
        <c:noMultiLvlLbl val="0"/>
      </c:catAx>
      <c:valAx>
        <c:axId val="1503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4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692629"/>
        <c:axId val="17191044"/>
      </c:lineChart>
      <c:catAx>
        <c:axId val="5469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044"/>
        <c:crossesAt val="0"/>
        <c:auto val="1"/>
        <c:lblAlgn val="ctr"/>
        <c:lblOffset val="100"/>
        <c:noMultiLvlLbl val="0"/>
      </c:catAx>
      <c:valAx>
        <c:axId val="1719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6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703139"/>
        <c:axId val="97004512"/>
      </c:lineChart>
      <c:catAx>
        <c:axId val="89703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512"/>
        <c:crossesAt val="0"/>
        <c:auto val="1"/>
        <c:lblAlgn val="ctr"/>
        <c:lblOffset val="100"/>
        <c:noMultiLvlLbl val="0"/>
      </c:catAx>
      <c:valAx>
        <c:axId val="9700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1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950852"/>
        <c:axId val="82290885"/>
      </c:lineChart>
      <c:catAx>
        <c:axId val="5095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885"/>
        <c:crossesAt val="0"/>
        <c:auto val="1"/>
        <c:lblAlgn val="ctr"/>
        <c:lblOffset val="100"/>
        <c:noMultiLvlLbl val="0"/>
      </c:catAx>
      <c:valAx>
        <c:axId val="8229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8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06377"/>
        <c:axId val="44483679"/>
      </c:lineChart>
      <c:catAx>
        <c:axId val="8406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679"/>
        <c:crossesAt val="0"/>
        <c:auto val="1"/>
        <c:lblAlgn val="ctr"/>
        <c:lblOffset val="100"/>
        <c:noMultiLvlLbl val="0"/>
      </c:catAx>
      <c:valAx>
        <c:axId val="4448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142345"/>
        <c:axId val="57322479"/>
      </c:lineChart>
      <c:catAx>
        <c:axId val="3614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479"/>
        <c:crossesAt val="0"/>
        <c:auto val="1"/>
        <c:lblAlgn val="ctr"/>
        <c:lblOffset val="100"/>
        <c:noMultiLvlLbl val="0"/>
      </c:catAx>
      <c:valAx>
        <c:axId val="5732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3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827579"/>
        <c:axId val="29114929"/>
      </c:lineChart>
      <c:catAx>
        <c:axId val="98827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929"/>
        <c:crossesAt val="0"/>
        <c:auto val="1"/>
        <c:lblAlgn val="ctr"/>
        <c:lblOffset val="100"/>
        <c:noMultiLvlLbl val="0"/>
      </c:catAx>
      <c:valAx>
        <c:axId val="2911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5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609917"/>
        <c:axId val="12433009"/>
      </c:lineChart>
      <c:catAx>
        <c:axId val="3660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009"/>
        <c:crossesAt val="0"/>
        <c:auto val="1"/>
        <c:lblAlgn val="ctr"/>
        <c:lblOffset val="100"/>
        <c:noMultiLvlLbl val="0"/>
      </c:catAx>
      <c:valAx>
        <c:axId val="1243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9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875915"/>
        <c:axId val="10599552"/>
      </c:lineChart>
      <c:catAx>
        <c:axId val="82875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552"/>
        <c:crossesAt val="0"/>
        <c:auto val="1"/>
        <c:lblAlgn val="ctr"/>
        <c:lblOffset val="100"/>
        <c:noMultiLvlLbl val="0"/>
      </c:catAx>
      <c:valAx>
        <c:axId val="1059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9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794943"/>
        <c:axId val="16756693"/>
      </c:lineChart>
      <c:catAx>
        <c:axId val="3779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693"/>
        <c:crossesAt val="0"/>
        <c:auto val="1"/>
        <c:lblAlgn val="ctr"/>
        <c:lblOffset val="100"/>
        <c:noMultiLvlLbl val="0"/>
      </c:catAx>
      <c:valAx>
        <c:axId val="1675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9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780897"/>
        <c:axId val="30620953"/>
      </c:lineChart>
      <c:catAx>
        <c:axId val="25780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953"/>
        <c:crossesAt val="0"/>
        <c:auto val="1"/>
        <c:lblAlgn val="ctr"/>
        <c:lblOffset val="100"/>
        <c:noMultiLvlLbl val="0"/>
      </c:catAx>
      <c:valAx>
        <c:axId val="3062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8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046407"/>
        <c:axId val="99302998"/>
      </c:lineChart>
      <c:catAx>
        <c:axId val="66046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998"/>
        <c:crossesAt val="0"/>
        <c:auto val="1"/>
        <c:lblAlgn val="ctr"/>
        <c:lblOffset val="100"/>
        <c:noMultiLvlLbl val="0"/>
      </c:catAx>
      <c:valAx>
        <c:axId val="9930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4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145128"/>
        <c:axId val="61327438"/>
      </c:lineChart>
      <c:catAx>
        <c:axId val="35145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438"/>
        <c:crossesAt val="0"/>
        <c:auto val="1"/>
        <c:lblAlgn val="ctr"/>
        <c:lblOffset val="100"/>
        <c:noMultiLvlLbl val="0"/>
      </c:catAx>
      <c:valAx>
        <c:axId val="6132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1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603451"/>
        <c:axId val="39425418"/>
      </c:lineChart>
      <c:catAx>
        <c:axId val="31603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418"/>
        <c:crossesAt val="0"/>
        <c:auto val="1"/>
        <c:lblAlgn val="ctr"/>
        <c:lblOffset val="100"/>
        <c:noMultiLvlLbl val="0"/>
      </c:catAx>
      <c:valAx>
        <c:axId val="3942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4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204796"/>
        <c:axId val="69033514"/>
      </c:lineChart>
      <c:catAx>
        <c:axId val="8620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514"/>
        <c:crossesAt val="0"/>
        <c:auto val="1"/>
        <c:lblAlgn val="ctr"/>
        <c:lblOffset val="100"/>
        <c:noMultiLvlLbl val="0"/>
      </c:catAx>
      <c:valAx>
        <c:axId val="6903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7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858297"/>
        <c:axId val="76993014"/>
      </c:lineChart>
      <c:catAx>
        <c:axId val="6985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014"/>
        <c:crossesAt val="0"/>
        <c:auto val="1"/>
        <c:lblAlgn val="ctr"/>
        <c:lblOffset val="100"/>
        <c:noMultiLvlLbl val="0"/>
      </c:catAx>
      <c:valAx>
        <c:axId val="7699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2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588805"/>
        <c:axId val="31495409"/>
      </c:lineChart>
      <c:catAx>
        <c:axId val="55588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409"/>
        <c:crossesAt val="0"/>
        <c:auto val="1"/>
        <c:lblAlgn val="ctr"/>
        <c:lblOffset val="100"/>
        <c:noMultiLvlLbl val="0"/>
      </c:catAx>
      <c:valAx>
        <c:axId val="3149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8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969767"/>
        <c:axId val="37834827"/>
      </c:lineChart>
      <c:catAx>
        <c:axId val="1596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827"/>
        <c:crossesAt val="0"/>
        <c:auto val="1"/>
        <c:lblAlgn val="ctr"/>
        <c:lblOffset val="100"/>
        <c:noMultiLvlLbl val="0"/>
      </c:catAx>
      <c:valAx>
        <c:axId val="3783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7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48034"/>
        <c:axId val="92175494"/>
      </c:lineChart>
      <c:catAx>
        <c:axId val="9848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494"/>
        <c:crossesAt val="0"/>
        <c:auto val="1"/>
        <c:lblAlgn val="ctr"/>
        <c:lblOffset val="100"/>
        <c:noMultiLvlLbl val="0"/>
      </c:catAx>
      <c:valAx>
        <c:axId val="9217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275232"/>
        <c:axId val="62586076"/>
      </c:lineChart>
      <c:catAx>
        <c:axId val="6527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076"/>
        <c:crossesAt val="0"/>
        <c:auto val="1"/>
        <c:lblAlgn val="ctr"/>
        <c:lblOffset val="100"/>
        <c:noMultiLvlLbl val="0"/>
      </c:catAx>
      <c:valAx>
        <c:axId val="6258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2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497326"/>
        <c:axId val="14280773"/>
      </c:lineChart>
      <c:catAx>
        <c:axId val="97497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773"/>
        <c:crossesAt val="0"/>
        <c:auto val="1"/>
        <c:lblAlgn val="ctr"/>
        <c:lblOffset val="100"/>
        <c:noMultiLvlLbl val="0"/>
      </c:catAx>
      <c:valAx>
        <c:axId val="1428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3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210944"/>
        <c:axId val="42266379"/>
      </c:lineChart>
      <c:catAx>
        <c:axId val="8621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379"/>
        <c:crossesAt val="0"/>
        <c:auto val="1"/>
        <c:lblAlgn val="ctr"/>
        <c:lblOffset val="100"/>
        <c:noMultiLvlLbl val="0"/>
      </c:catAx>
      <c:valAx>
        <c:axId val="4226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9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939059"/>
        <c:axId val="30660192"/>
      </c:lineChart>
      <c:catAx>
        <c:axId val="6093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192"/>
        <c:crossesAt val="0"/>
        <c:auto val="1"/>
        <c:lblAlgn val="ctr"/>
        <c:lblOffset val="100"/>
        <c:noMultiLvlLbl val="0"/>
      </c:catAx>
      <c:valAx>
        <c:axId val="3066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0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702528"/>
        <c:axId val="13204057"/>
      </c:lineChart>
      <c:catAx>
        <c:axId val="7670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057"/>
        <c:crossesAt val="0"/>
        <c:auto val="1"/>
        <c:lblAlgn val="ctr"/>
        <c:lblOffset val="100"/>
        <c:noMultiLvlLbl val="0"/>
      </c:catAx>
      <c:valAx>
        <c:axId val="1320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5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838868"/>
        <c:axId val="47920329"/>
      </c:lineChart>
      <c:catAx>
        <c:axId val="95838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329"/>
        <c:crossesAt val="0"/>
        <c:auto val="1"/>
        <c:lblAlgn val="ctr"/>
        <c:lblOffset val="100"/>
        <c:noMultiLvlLbl val="0"/>
      </c:catAx>
      <c:valAx>
        <c:axId val="4792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8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098091"/>
        <c:axId val="15119023"/>
      </c:lineChart>
      <c:catAx>
        <c:axId val="4209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023"/>
        <c:crossesAt val="0"/>
        <c:auto val="1"/>
        <c:lblAlgn val="ctr"/>
        <c:lblOffset val="100"/>
        <c:noMultiLvlLbl val="0"/>
      </c:catAx>
      <c:valAx>
        <c:axId val="1511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0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528277"/>
        <c:axId val="23761302"/>
      </c:lineChart>
      <c:catAx>
        <c:axId val="4652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302"/>
        <c:crossesAt val="0"/>
        <c:auto val="1"/>
        <c:lblAlgn val="ctr"/>
        <c:lblOffset val="100"/>
        <c:noMultiLvlLbl val="0"/>
      </c:catAx>
      <c:valAx>
        <c:axId val="2376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2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867632"/>
        <c:axId val="34881614"/>
      </c:lineChart>
      <c:catAx>
        <c:axId val="47867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614"/>
        <c:crossesAt val="0"/>
        <c:auto val="1"/>
        <c:lblAlgn val="ctr"/>
        <c:lblOffset val="100"/>
        <c:noMultiLvlLbl val="0"/>
      </c:catAx>
      <c:valAx>
        <c:axId val="3488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6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132683"/>
        <c:axId val="67902146"/>
      </c:lineChart>
      <c:catAx>
        <c:axId val="74132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146"/>
        <c:crossesAt val="0"/>
        <c:auto val="1"/>
        <c:lblAlgn val="ctr"/>
        <c:lblOffset val="100"/>
        <c:noMultiLvlLbl val="0"/>
      </c:catAx>
      <c:valAx>
        <c:axId val="6790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6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292647"/>
        <c:axId val="92462517"/>
      </c:lineChart>
      <c:catAx>
        <c:axId val="3629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517"/>
        <c:crossesAt val="0"/>
        <c:auto val="1"/>
        <c:lblAlgn val="ctr"/>
        <c:lblOffset val="100"/>
        <c:noMultiLvlLbl val="0"/>
      </c:catAx>
      <c:valAx>
        <c:axId val="9246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6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972224"/>
        <c:axId val="38661952"/>
      </c:lineChart>
      <c:catAx>
        <c:axId val="5897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952"/>
        <c:crossesAt val="0"/>
        <c:auto val="1"/>
        <c:lblAlgn val="ctr"/>
        <c:lblOffset val="100"/>
        <c:noMultiLvlLbl val="0"/>
      </c:catAx>
      <c:valAx>
        <c:axId val="3866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2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841086"/>
        <c:axId val="16337707"/>
      </c:lineChart>
      <c:catAx>
        <c:axId val="78841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7707"/>
        <c:crossesAt val="0"/>
        <c:auto val="1"/>
        <c:lblAlgn val="ctr"/>
        <c:lblOffset val="100"/>
        <c:noMultiLvlLbl val="0"/>
      </c:catAx>
      <c:valAx>
        <c:axId val="16337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1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27352"/>
        <c:axId val="72467484"/>
      </c:lineChart>
      <c:catAx>
        <c:axId val="182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484"/>
        <c:crossesAt val="0"/>
        <c:auto val="1"/>
        <c:lblAlgn val="ctr"/>
        <c:lblOffset val="100"/>
        <c:noMultiLvlLbl val="0"/>
      </c:catAx>
      <c:valAx>
        <c:axId val="7246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926242"/>
        <c:axId val="77552309"/>
      </c:lineChart>
      <c:catAx>
        <c:axId val="70926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309"/>
        <c:crossesAt val="0"/>
        <c:auto val="1"/>
        <c:lblAlgn val="ctr"/>
        <c:lblOffset val="100"/>
        <c:noMultiLvlLbl val="0"/>
      </c:catAx>
      <c:valAx>
        <c:axId val="7755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2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818484"/>
        <c:axId val="33707589"/>
      </c:lineChart>
      <c:catAx>
        <c:axId val="8281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589"/>
        <c:crossesAt val="0"/>
        <c:auto val="1"/>
        <c:lblAlgn val="ctr"/>
        <c:lblOffset val="100"/>
        <c:noMultiLvlLbl val="0"/>
      </c:catAx>
      <c:valAx>
        <c:axId val="3370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4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687050"/>
        <c:axId val="84730658"/>
      </c:lineChart>
      <c:catAx>
        <c:axId val="71687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658"/>
        <c:crossesAt val="0"/>
        <c:auto val="1"/>
        <c:lblAlgn val="ctr"/>
        <c:lblOffset val="100"/>
        <c:noMultiLvlLbl val="0"/>
      </c:catAx>
      <c:valAx>
        <c:axId val="8473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0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379413"/>
        <c:axId val="74364366"/>
      </c:lineChart>
      <c:catAx>
        <c:axId val="4537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366"/>
        <c:crossesAt val="0"/>
        <c:auto val="1"/>
        <c:lblAlgn val="ctr"/>
        <c:lblOffset val="100"/>
        <c:noMultiLvlLbl val="0"/>
      </c:catAx>
      <c:valAx>
        <c:axId val="7436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4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